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10725"/>
        <c:axId val="42315920"/>
      </c:lineChart>
      <c:catAx>
        <c:axId val="3951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5920"/>
        <c:crossesAt val="0"/>
        <c:auto val="1"/>
        <c:lblAlgn val="ctr"/>
        <c:lblOffset val="100"/>
        <c:noMultiLvlLbl val="0"/>
      </c:catAx>
      <c:valAx>
        <c:axId val="42315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0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5008"/>
        <c:axId val="83109486"/>
      </c:lineChart>
      <c:catAx>
        <c:axId val="916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9486"/>
        <c:crossesAt val="0"/>
        <c:auto val="1"/>
        <c:lblAlgn val="ctr"/>
        <c:lblOffset val="100"/>
        <c:noMultiLvlLbl val="0"/>
      </c:catAx>
      <c:valAx>
        <c:axId val="83109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49153"/>
        <c:axId val="70414013"/>
      </c:lineChart>
      <c:catAx>
        <c:axId val="2234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4013"/>
        <c:crossesAt val="0"/>
        <c:auto val="1"/>
        <c:lblAlgn val="ctr"/>
        <c:lblOffset val="100"/>
        <c:noMultiLvlLbl val="0"/>
      </c:catAx>
      <c:valAx>
        <c:axId val="70414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9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08223"/>
        <c:axId val="77637556"/>
      </c:lineChart>
      <c:catAx>
        <c:axId val="7230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7556"/>
        <c:crossesAt val="0"/>
        <c:auto val="1"/>
        <c:lblAlgn val="ctr"/>
        <c:lblOffset val="100"/>
        <c:noMultiLvlLbl val="0"/>
      </c:catAx>
      <c:valAx>
        <c:axId val="7763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8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